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0257"/>
        <c:axId val="33662333"/>
      </c:lineChart>
      <c:catAx>
        <c:axId val="9423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2333"/>
        <c:crossesAt val="0"/>
        <c:auto val="1"/>
        <c:lblAlgn val="ctr"/>
        <c:lblOffset val="100"/>
        <c:noMultiLvlLbl val="0"/>
      </c:catAx>
      <c:valAx>
        <c:axId val="33662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3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2816"/>
        <c:axId val="49747027"/>
      </c:lineChart>
      <c:catAx>
        <c:axId val="47522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7027"/>
        <c:crossesAt val="0"/>
        <c:auto val="1"/>
        <c:lblAlgn val="ctr"/>
        <c:lblOffset val="100"/>
        <c:noMultiLvlLbl val="0"/>
      </c:catAx>
      <c:valAx>
        <c:axId val="4974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2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50636"/>
        <c:axId val="58950304"/>
      </c:lineChart>
      <c:catAx>
        <c:axId val="2625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0304"/>
        <c:crossesAt val="0"/>
        <c:auto val="1"/>
        <c:lblAlgn val="ctr"/>
        <c:lblOffset val="100"/>
        <c:noMultiLvlLbl val="0"/>
      </c:catAx>
      <c:valAx>
        <c:axId val="58950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0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8568"/>
        <c:axId val="1731252"/>
      </c:lineChart>
      <c:catAx>
        <c:axId val="6707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1252"/>
        <c:crossesAt val="0"/>
        <c:auto val="1"/>
        <c:lblAlgn val="ctr"/>
        <c:lblOffset val="100"/>
        <c:noMultiLvlLbl val="0"/>
      </c:catAx>
      <c:valAx>
        <c:axId val="1731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